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1570"/>
        <c:axId val="91182697"/>
      </c:lineChart>
      <c:catAx>
        <c:axId val="9682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2697"/>
        <c:crossesAt val="0"/>
        <c:auto val="1"/>
        <c:lblAlgn val="ctr"/>
        <c:lblOffset val="100"/>
        <c:noMultiLvlLbl val="0"/>
      </c:catAx>
      <c:valAx>
        <c:axId val="9118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1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8871"/>
        <c:axId val="66547453"/>
      </c:lineChart>
      <c:catAx>
        <c:axId val="8989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7453"/>
        <c:crossesAt val="0"/>
        <c:auto val="1"/>
        <c:lblAlgn val="ctr"/>
        <c:lblOffset val="100"/>
        <c:noMultiLvlLbl val="0"/>
      </c:catAx>
      <c:valAx>
        <c:axId val="6654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8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883"/>
        <c:axId val="24151055"/>
      </c:lineChart>
      <c:catAx>
        <c:axId val="147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1055"/>
        <c:crossesAt val="0"/>
        <c:auto val="1"/>
        <c:lblAlgn val="ctr"/>
        <c:lblOffset val="100"/>
        <c:noMultiLvlLbl val="0"/>
      </c:catAx>
      <c:valAx>
        <c:axId val="24151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1636"/>
        <c:axId val="92360473"/>
      </c:lineChart>
      <c:catAx>
        <c:axId val="8636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0473"/>
        <c:crossesAt val="0"/>
        <c:auto val="1"/>
        <c:lblAlgn val="ctr"/>
        <c:lblOffset val="100"/>
        <c:noMultiLvlLbl val="0"/>
      </c:catAx>
      <c:valAx>
        <c:axId val="92360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1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